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05957"/>
        <c:axId val="54427457"/>
      </c:lineChart>
      <c:catAx>
        <c:axId val="99105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27457"/>
        <c:crossesAt val="0"/>
        <c:auto val="1"/>
        <c:lblAlgn val="ctr"/>
        <c:lblOffset val="100"/>
        <c:noMultiLvlLbl val="0"/>
      </c:catAx>
      <c:valAx>
        <c:axId val="54427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05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30278"/>
        <c:axId val="85533061"/>
      </c:lineChart>
      <c:catAx>
        <c:axId val="49230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33061"/>
        <c:crossesAt val="0"/>
        <c:auto val="1"/>
        <c:lblAlgn val="ctr"/>
        <c:lblOffset val="100"/>
        <c:noMultiLvlLbl val="0"/>
      </c:catAx>
      <c:valAx>
        <c:axId val="85533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30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64125"/>
        <c:axId val="16905010"/>
      </c:lineChart>
      <c:catAx>
        <c:axId val="49464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05010"/>
        <c:crossesAt val="0"/>
        <c:auto val="1"/>
        <c:lblAlgn val="ctr"/>
        <c:lblOffset val="100"/>
        <c:noMultiLvlLbl val="0"/>
      </c:catAx>
      <c:valAx>
        <c:axId val="16905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64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96006"/>
        <c:axId val="32187765"/>
      </c:lineChart>
      <c:catAx>
        <c:axId val="51796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87765"/>
        <c:crossesAt val="0"/>
        <c:auto val="1"/>
        <c:lblAlgn val="ctr"/>
        <c:lblOffset val="100"/>
        <c:noMultiLvlLbl val="0"/>
      </c:catAx>
      <c:valAx>
        <c:axId val="32187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96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